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5.12.2018 № 570-4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60320.3</v>
      </c>
      <c r="D22" s="25" t="n">
        <f aca="false">D24+D25+D26</f>
        <v>301953.7</v>
      </c>
      <c r="E22" s="25" t="n">
        <f aca="false">E24+E25+E26</f>
        <v>92251.6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53.25" hidden="false" customHeight="true" outlineLevel="0" collapsed="false">
      <c r="A24" s="12" t="s">
        <v>14</v>
      </c>
      <c r="B24" s="28" t="s">
        <v>80</v>
      </c>
      <c r="C24" s="29" t="n">
        <v>30391.7</v>
      </c>
      <c r="D24" s="29" t="n">
        <v>31454.2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997.4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04931.2</v>
      </c>
      <c r="D26" s="29" t="n">
        <v>244870.1</v>
      </c>
      <c r="E26" s="29" t="n">
        <v>35168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9583.4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9583.4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29542.6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29542.6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19446.3</v>
      </c>
      <c r="D33" s="31" t="n">
        <f aca="false">D30+D22+D27</f>
        <v>361683.4</v>
      </c>
      <c r="E33" s="31" t="n">
        <f aca="false">E30+E22+E27</f>
        <v>151981.3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12-13T09:19:10Z</cp:lastPrinted>
  <dcterms:modified xsi:type="dcterms:W3CDTF">2018-12-25T02:45:54Z</dcterms:modified>
  <cp:revision>0</cp:revision>
  <dc:subject/>
  <dc:title/>
</cp:coreProperties>
</file>